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Молодцова д.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Молодцова  дом 4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10">
          <cell r="E110">
            <v>63230.04</v>
          </cell>
          <cell r="F110">
            <v>0</v>
          </cell>
          <cell r="G110">
            <v>0</v>
          </cell>
          <cell r="H110">
            <v>0</v>
          </cell>
        </row>
        <row r="110">
          <cell r="J110">
            <v>0</v>
          </cell>
          <cell r="K110">
            <v>0</v>
          </cell>
        </row>
        <row r="110">
          <cell r="M110">
            <v>11173.34</v>
          </cell>
          <cell r="N110">
            <v>5982.56</v>
          </cell>
          <cell r="O110">
            <v>0</v>
          </cell>
          <cell r="P110">
            <v>0</v>
          </cell>
          <cell r="Q110">
            <v>0</v>
          </cell>
          <cell r="R110">
            <v>4101.6</v>
          </cell>
          <cell r="S110">
            <v>0</v>
          </cell>
          <cell r="T110">
            <v>4494.27</v>
          </cell>
          <cell r="U110">
            <v>162339.9</v>
          </cell>
          <cell r="V110">
            <v>22440</v>
          </cell>
          <cell r="W110">
            <v>0</v>
          </cell>
        </row>
        <row r="110">
          <cell r="Y110">
            <v>0</v>
          </cell>
          <cell r="Z110">
            <v>108777.144</v>
          </cell>
          <cell r="AA110">
            <v>0</v>
          </cell>
          <cell r="AB110">
            <v>79055.508</v>
          </cell>
          <cell r="AC110">
            <v>0</v>
          </cell>
          <cell r="AD110">
            <v>4463.76</v>
          </cell>
          <cell r="AE110">
            <v>0</v>
          </cell>
        </row>
        <row r="110">
          <cell r="AG110">
            <v>50547</v>
          </cell>
          <cell r="AH110">
            <v>145575.36</v>
          </cell>
        </row>
        <row r="110">
          <cell r="AL110">
            <v>842754.72</v>
          </cell>
          <cell r="AM110">
            <v>7133.36</v>
          </cell>
        </row>
        <row r="110">
          <cell r="AO110">
            <v>808446.98</v>
          </cell>
          <cell r="AP110">
            <v>8634.93</v>
          </cell>
          <cell r="AQ110">
            <v>0</v>
          </cell>
        </row>
        <row r="110">
          <cell r="AS110">
            <v>186435.23</v>
          </cell>
          <cell r="AT110">
            <v>5358.16</v>
          </cell>
          <cell r="AU110">
            <v>14206.23</v>
          </cell>
          <cell r="AV110">
            <v>59937.48</v>
          </cell>
          <cell r="AW110">
            <v>35300.74</v>
          </cell>
          <cell r="AX110">
            <v>8532.87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63230.04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10)</f>
        <v>63230.04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10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10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10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25751.77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10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10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7155.9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10)</f>
        <v>11173.3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10)</f>
        <v>5982.56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10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10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10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10)</f>
        <v>4101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10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10)</f>
        <v>4494.27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10)</f>
        <v>162339.9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10)</f>
        <v>2244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10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92296.412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10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10)</f>
        <v>108777.144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10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10)</f>
        <v>79055.508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10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10)</f>
        <v>4463.76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10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96122.3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10)</f>
        <v>50547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10)</f>
        <v>145575.36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10)</f>
        <v>59937.48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722117.962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909825.56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10)</f>
        <v>842754.72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10)</f>
        <v>7133.36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10)</f>
        <v>59937.48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852382.65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10,'[1]ГОДОВОЙ ОТЧЕТ ПО ДОМАМ 2024 год'!$AQ$110)</f>
        <v>808446.98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10)</f>
        <v>8634.93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10)</f>
        <v>35300.74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214532.49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10,'[1]ГОДОВОЙ ОТЧЕТ ПО ДОМАМ 2024 год'!$AU$110)</f>
        <v>200641.46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10)</f>
        <v>5358.16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10)</f>
        <v>8532.87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40:27Z</cp:lastPrinted>
  <dcterms:modified xsi:type="dcterms:W3CDTF">2025-03-03T12:40:31Z</dcterms:modified>
  <cp:revision>0</cp:revision>
  <dc:subject/>
  <dc:title/>
</cp:coreProperties>
</file>